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4.10.2024 г.  № 46/1 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32"/>
    <col collapsed="false" customWidth="true" hidden="false" outlineLevel="0" max="3" min="3" style="0" width="28.43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0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3080964753</v>
      </c>
      <c r="E22" s="19" t="n">
        <v>29866410</v>
      </c>
      <c r="F22" s="19" t="n">
        <f aca="false">SUM(D22:E22)</f>
        <v>311083116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3148536630</v>
      </c>
      <c r="E23" s="19" t="n">
        <v>29866410</v>
      </c>
      <c r="F23" s="19" t="n">
        <f aca="false">SUM(D23:E23)</f>
        <v>3178403040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0</v>
      </c>
      <c r="F24" s="16" t="n">
        <f aca="false">F18+F21</f>
        <v>79909338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4T04:09:32Z</cp:lastPrinted>
  <dcterms:modified xsi:type="dcterms:W3CDTF">2024-10-25T10:50:23Z</dcterms:modified>
  <cp:revision>0</cp:revision>
  <dc:subject/>
  <dc:title/>
</cp:coreProperties>
</file>